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gevens" sheetId="1" state="visible" r:id="rId2"/>
    <sheet name="score" sheetId="2" state="visible" r:id="rId3"/>
    <sheet name="alle vrag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t xml:space="preserve">AMV 2005 Scoreformulier</t>
  </si>
  <si>
    <t xml:space="preserve">Op deze sheet kunnen biografische gegevens van de patient ingevoerd worden, op sheet 2 de scores</t>
  </si>
  <si>
    <t xml:space="preserve">Geboortedatum</t>
  </si>
  <si>
    <t xml:space="preserve">Leeftijd</t>
  </si>
  <si>
    <t xml:space="preserve">Geslacht</t>
  </si>
  <si>
    <t xml:space="preserve">Opleiding, in woorden</t>
  </si>
  <si>
    <t xml:space="preserve">Opleiding, code</t>
  </si>
  <si>
    <t xml:space="preserve">Geboren in NL?</t>
  </si>
  <si>
    <t xml:space="preserve">Wanneer in NL komen wonen?*</t>
  </si>
  <si>
    <t xml:space="preserve">In buitenland gewoond</t>
  </si>
  <si>
    <t xml:space="preserve">Hoe lang?</t>
  </si>
  <si>
    <t xml:space="preserve">Korte diagnose</t>
  </si>
  <si>
    <t xml:space="preserve">Respondent</t>
  </si>
  <si>
    <t xml:space="preserve">Initialen</t>
  </si>
  <si>
    <t xml:space="preserve">jaren</t>
  </si>
  <si>
    <t xml:space="preserve">M/V</t>
  </si>
  <si>
    <t xml:space="preserve">1-7 (CBS)</t>
  </si>
  <si>
    <t xml:space="preserve">j/n</t>
  </si>
  <si>
    <t xml:space="preserve">Vraagnummer</t>
  </si>
  <si>
    <t xml:space="preserve">TOTAAL</t>
  </si>
  <si>
    <t xml:space="preserve">Vraag</t>
  </si>
  <si>
    <t xml:space="preserve">Hoe heette de controversiële film die Geert Wilders in 2008 uitbracht? </t>
  </si>
  <si>
    <t xml:space="preserve">Wie won in 1980 als tweede Nederlander de Tour de France?</t>
  </si>
  <si>
    <t xml:space="preserve">Van welke vliegtuigmaatschappij stortte er in 1992 een jumbo jet neer in de Bijlmer (de Bijlmerramp)?</t>
  </si>
  <si>
    <t xml:space="preserve">Uit welk land heeft de Verenigde Staten de Taliban verjaagd?</t>
  </si>
  <si>
    <t xml:space="preserve">Hoe heette de computer die in 1996 schaakgrootmeester Gari Kasparov versloeg?</t>
  </si>
  <si>
    <t xml:space="preserve">Op welke wijze stierf Saddam Hussein in 2006?</t>
  </si>
  <si>
    <t xml:space="preserve">Welke president speelt de hoofdrol in de Lewinsky-affaire?</t>
  </si>
  <si>
    <t xml:space="preserve">Wat verstoorde in de lente van 2010 enkele dagen het luchtverkeer in Europa?</t>
  </si>
  <si>
    <t xml:space="preserve">Wat is het symbolische einde van de koude oorlog in november 1989?</t>
  </si>
  <si>
    <t xml:space="preserve">Waarom is Dolly een speciaal schaap?</t>
  </si>
  <si>
    <t xml:space="preserve">Welke schrijver werd in 1989 door ayatollah Khomeini vogelvrij verklaard wegens het boek "De Duivelsversen"?</t>
  </si>
  <si>
    <t xml:space="preserve">Hoe heette de partij van Pim Fortuijn?</t>
  </si>
  <si>
    <t xml:space="preserve">In welke televisieserie komt J.R. voor?</t>
  </si>
  <si>
    <t xml:space="preserve">Waardoor komt de voetballer Kluivert in de jaren '90 in opspraak?</t>
  </si>
  <si>
    <t xml:space="preserve">Wie presenteerde De Sterrenshow, en ook Vijf tegen Vijf,  en overleed in 1986?</t>
  </si>
  <si>
    <t xml:space="preserve">Hoe kwam Itzak Rabin in 1995 om het leven?</t>
  </si>
  <si>
    <t xml:space="preserve">Welke Gerrit-Jan wordt eind 1987 ontvoerd en in 1988 vermoord teruggevonden in de bossen bij Renkum?</t>
  </si>
  <si>
    <t xml:space="preserve">In welke stad ontploft in 2000 een vuurwerkfabriek?</t>
  </si>
  <si>
    <t xml:space="preserve">Waardoor wordt de heer Montignac beroemd?</t>
  </si>
  <si>
    <t xml:space="preserve">In welke Europese stad blazen terroristen in 2004 drie treinstations op?</t>
  </si>
  <si>
    <t xml:space="preserve">Welke sport beoefent Johan Olav Koss?</t>
  </si>
  <si>
    <t xml:space="preserve">Door het overlijden van welke tv-persoonlijkheid komt Jomanda in opspraak?</t>
  </si>
  <si>
    <t xml:space="preserve">Waar maakte Petje Pitamientje reclame voor ("ik vind het gewoon lekker")?</t>
  </si>
  <si>
    <t xml:space="preserve">Wie zijn Posh, Scary, Baby, Sporty en Ginger?</t>
  </si>
  <si>
    <t xml:space="preserve">Welk Europees land vocht in de Falklandoorlog in de jaren '80?</t>
  </si>
  <si>
    <t xml:space="preserve">Met welke topcrimineel zou Mabel Wisse Smit een relatie hebben gehad? Zijn voornaam was Klaas.</t>
  </si>
  <si>
    <t xml:space="preserve">Welke Rotterdamse Nelli wint de wereldtitel sprint in Indianapolis in de jaren ’80?</t>
  </si>
  <si>
    <t xml:space="preserve">Van welke maatschappij stortte in 2009 een vliegtuig in een weiland bij Schiphol neer, waardoor negen mensen omkwamen?</t>
  </si>
  <si>
    <t xml:space="preserve">Waar is 'Operatie Desert storm' het begin van?</t>
  </si>
  <si>
    <t xml:space="preserve">Wat voor ramp gebeurde er in het Schotse dorpje Lockerbie?</t>
  </si>
  <si>
    <t xml:space="preserve">Tot. 80</t>
  </si>
  <si>
    <t xml:space="preserve">Tot 90</t>
  </si>
  <si>
    <t xml:space="preserve">Tot 2000</t>
  </si>
  <si>
    <t xml:space="preserve">nummer</t>
  </si>
  <si>
    <t xml:space="preserve">decennium</t>
  </si>
  <si>
    <t xml:space="preserve">antwoord</t>
  </si>
  <si>
    <t xml:space="preserve">vraag</t>
  </si>
  <si>
    <t xml:space="preserve">Fitna</t>
  </si>
  <si>
    <t xml:space="preserve">Joop Zoetemelk</t>
  </si>
  <si>
    <t xml:space="preserve">EL-AL</t>
  </si>
  <si>
    <t xml:space="preserve">Afghanistan</t>
  </si>
  <si>
    <t xml:space="preserve">Deep Blue</t>
  </si>
  <si>
    <t xml:space="preserve">Hij werd opgehangen</t>
  </si>
  <si>
    <t xml:space="preserve">Bill Clinton</t>
  </si>
  <si>
    <t xml:space="preserve">een vulkanische aswolk</t>
  </si>
  <si>
    <t xml:space="preserve">De val van de Berlijnse muur </t>
  </si>
  <si>
    <t xml:space="preserve">Eerste gekloonde zoogdier</t>
  </si>
  <si>
    <t xml:space="preserve">Salman Rushdie</t>
  </si>
  <si>
    <t xml:space="preserve">LPF en/of Leefbaar Nederland</t>
  </si>
  <si>
    <t xml:space="preserve">Dallas</t>
  </si>
  <si>
    <t xml:space="preserve">verkrachting en/of betrokkenheid bij auto-ongeluk.</t>
  </si>
  <si>
    <t xml:space="preserve">Willem Ruijs</t>
  </si>
  <si>
    <t xml:space="preserve">Aanslag/moord</t>
  </si>
  <si>
    <t xml:space="preserve">Heijn</t>
  </si>
  <si>
    <t xml:space="preserve">Enschede</t>
  </si>
  <si>
    <t xml:space="preserve">alle antwoorden waaruit blijkt dat hij iets te maken heeft met afslanken.</t>
  </si>
  <si>
    <t xml:space="preserve">Madrid</t>
  </si>
  <si>
    <t xml:space="preserve">Schaatsen</t>
  </si>
  <si>
    <t xml:space="preserve">Silvia Millecam, Millecam</t>
  </si>
  <si>
    <t xml:space="preserve">Calvé pindakaas </t>
  </si>
  <si>
    <t xml:space="preserve">Spice Girls</t>
  </si>
  <si>
    <t xml:space="preserve">Verenigd Koninkrijk, Engeland, Groot-Brittanië </t>
  </si>
  <si>
    <t xml:space="preserve">Klaas Bruinsma</t>
  </si>
  <si>
    <t xml:space="preserve">Nelli Cooman</t>
  </si>
  <si>
    <t xml:space="preserve">Turkish Airlines</t>
  </si>
  <si>
    <t xml:space="preserve">De Golfoorlog</t>
  </si>
  <si>
    <t xml:space="preserve">Vliegtuigongeluk, vliegramp, terroristische aansla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10" min="6" style="0" width="10.71"/>
    <col collapsed="false" customWidth="true" hidden="false" outlineLevel="0" max="12" min="12" style="0" width="40.7"/>
  </cols>
  <sheetData>
    <row r="1" customFormat="false" ht="12.75" hidden="false" customHeight="false" outlineLevel="0" collapsed="false">
      <c r="A1" s="1" t="s">
        <v>0</v>
      </c>
      <c r="E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/>
      <c r="C3" s="4" t="s">
        <v>2</v>
      </c>
      <c r="D3" s="3" t="s">
        <v>3</v>
      </c>
      <c r="E3" s="3" t="s">
        <v>4</v>
      </c>
      <c r="F3" s="5" t="s">
        <v>5</v>
      </c>
      <c r="G3" s="5" t="s">
        <v>6</v>
      </c>
      <c r="H3" s="6" t="s">
        <v>7</v>
      </c>
      <c r="I3" s="5" t="s">
        <v>8</v>
      </c>
      <c r="J3" s="5" t="s">
        <v>9</v>
      </c>
      <c r="K3" s="3" t="s">
        <v>10</v>
      </c>
      <c r="L3" s="7" t="s">
        <v>11</v>
      </c>
    </row>
    <row r="4" customFormat="false" ht="12.75" hidden="false" customHeight="false" outlineLevel="0" collapsed="false">
      <c r="A4" s="8" t="s">
        <v>12</v>
      </c>
      <c r="B4" s="9" t="s">
        <v>13</v>
      </c>
      <c r="C4" s="10"/>
      <c r="D4" s="9" t="s">
        <v>14</v>
      </c>
      <c r="E4" s="9" t="s">
        <v>15</v>
      </c>
      <c r="F4" s="9"/>
      <c r="G4" s="9" t="s">
        <v>16</v>
      </c>
      <c r="H4" s="10" t="s">
        <v>17</v>
      </c>
      <c r="I4" s="9"/>
      <c r="J4" s="9" t="s">
        <v>17</v>
      </c>
      <c r="K4" s="9"/>
      <c r="L4" s="11"/>
    </row>
    <row r="5" customFormat="false" ht="12.75" hidden="false" customHeight="false" outlineLevel="0" collapsed="false">
      <c r="A5" s="0" t="n">
        <v>1</v>
      </c>
      <c r="C5" s="12"/>
      <c r="D5" s="13"/>
      <c r="H5" s="12"/>
      <c r="L5" s="12"/>
    </row>
    <row r="6" customFormat="false" ht="12.75" hidden="false" customHeight="false" outlineLevel="0" collapsed="false">
      <c r="A6" s="0" t="n">
        <v>2</v>
      </c>
      <c r="C6" s="12"/>
      <c r="D6" s="13"/>
      <c r="H6" s="12"/>
      <c r="L6" s="12"/>
    </row>
    <row r="7" customFormat="false" ht="12.75" hidden="false" customHeight="false" outlineLevel="0" collapsed="false">
      <c r="A7" s="0" t="n">
        <v>3</v>
      </c>
      <c r="C7" s="12"/>
      <c r="D7" s="13"/>
      <c r="H7" s="12"/>
      <c r="L7" s="12"/>
    </row>
    <row r="8" customFormat="false" ht="12.75" hidden="false" customHeight="false" outlineLevel="0" collapsed="false">
      <c r="A8" s="0" t="n">
        <v>4</v>
      </c>
      <c r="C8" s="12"/>
      <c r="D8" s="13"/>
      <c r="H8" s="12"/>
      <c r="L8" s="12"/>
    </row>
    <row r="9" customFormat="false" ht="12.75" hidden="false" customHeight="false" outlineLevel="0" collapsed="false">
      <c r="A9" s="0" t="n">
        <v>5</v>
      </c>
      <c r="C9" s="12"/>
      <c r="D9" s="13"/>
      <c r="H9" s="12"/>
      <c r="L9" s="12"/>
    </row>
    <row r="10" customFormat="false" ht="12.75" hidden="false" customHeight="false" outlineLevel="0" collapsed="false">
      <c r="A10" s="0" t="n">
        <v>6</v>
      </c>
      <c r="C10" s="12"/>
      <c r="D10" s="13"/>
      <c r="H10" s="12"/>
      <c r="L10" s="12"/>
    </row>
    <row r="11" customFormat="false" ht="12.75" hidden="false" customHeight="false" outlineLevel="0" collapsed="false">
      <c r="A11" s="0" t="n">
        <v>7</v>
      </c>
      <c r="C11" s="12"/>
      <c r="D11" s="13"/>
      <c r="H11" s="12"/>
      <c r="L11" s="12"/>
    </row>
    <row r="12" customFormat="false" ht="12.75" hidden="false" customHeight="false" outlineLevel="0" collapsed="false">
      <c r="A12" s="0" t="n">
        <v>8</v>
      </c>
      <c r="C12" s="12"/>
      <c r="D12" s="13"/>
      <c r="H12" s="12"/>
      <c r="L12" s="12"/>
    </row>
    <row r="13" customFormat="false" ht="12.75" hidden="false" customHeight="false" outlineLevel="0" collapsed="false">
      <c r="A13" s="0" t="n">
        <v>9</v>
      </c>
      <c r="C13" s="12"/>
      <c r="D13" s="13"/>
      <c r="H13" s="12"/>
      <c r="L13" s="12"/>
    </row>
    <row r="14" customFormat="false" ht="12.75" hidden="false" customHeight="false" outlineLevel="0" collapsed="false">
      <c r="A14" s="0" t="n">
        <v>10</v>
      </c>
      <c r="C14" s="12"/>
      <c r="D14" s="13"/>
      <c r="H14" s="12"/>
      <c r="L14" s="12"/>
    </row>
    <row r="15" customFormat="false" ht="12.75" hidden="false" customHeight="false" outlineLevel="0" collapsed="false">
      <c r="A15" s="14" t="n">
        <v>11</v>
      </c>
      <c r="B15" s="14"/>
      <c r="C15" s="15"/>
      <c r="D15" s="14"/>
      <c r="E15" s="14"/>
      <c r="F15" s="14"/>
      <c r="G15" s="14"/>
      <c r="H15" s="15"/>
      <c r="I15" s="14"/>
      <c r="J15" s="14"/>
      <c r="K15" s="14"/>
      <c r="L15" s="15"/>
    </row>
    <row r="16" customFormat="false" ht="12.75" hidden="false" customHeight="false" outlineLevel="0" collapsed="false">
      <c r="A16" s="13" t="n">
        <v>12</v>
      </c>
      <c r="B16" s="13"/>
      <c r="C16" s="12"/>
      <c r="D16" s="13"/>
      <c r="E16" s="13"/>
      <c r="F16" s="13"/>
      <c r="G16" s="13"/>
      <c r="H16" s="12"/>
      <c r="I16" s="13"/>
      <c r="J16" s="13"/>
      <c r="K16" s="13"/>
      <c r="L16" s="12"/>
    </row>
    <row r="17" customFormat="false" ht="12.75" hidden="false" customHeight="false" outlineLevel="0" collapsed="false">
      <c r="A17" s="13" t="n">
        <v>13</v>
      </c>
      <c r="B17" s="13"/>
      <c r="C17" s="12"/>
      <c r="D17" s="13"/>
      <c r="E17" s="13"/>
      <c r="F17" s="13"/>
      <c r="G17" s="13"/>
      <c r="H17" s="12"/>
      <c r="I17" s="13"/>
      <c r="J17" s="13"/>
      <c r="K17" s="13"/>
      <c r="L17" s="12"/>
    </row>
    <row r="18" customFormat="false" ht="12.75" hidden="false" customHeight="false" outlineLevel="0" collapsed="false">
      <c r="A18" s="13" t="n">
        <v>14</v>
      </c>
      <c r="B18" s="13"/>
      <c r="C18" s="12"/>
      <c r="D18" s="13"/>
      <c r="E18" s="13"/>
      <c r="F18" s="13"/>
      <c r="G18" s="13"/>
      <c r="H18" s="12"/>
      <c r="I18" s="13"/>
      <c r="J18" s="13"/>
      <c r="K18" s="13"/>
      <c r="L18" s="12"/>
    </row>
    <row r="19" customFormat="false" ht="12.75" hidden="false" customHeight="false" outlineLevel="0" collapsed="false">
      <c r="A19" s="13" t="n">
        <v>15</v>
      </c>
      <c r="B19" s="13"/>
      <c r="C19" s="12"/>
      <c r="D19" s="13"/>
      <c r="E19" s="13"/>
      <c r="F19" s="13"/>
      <c r="G19" s="13"/>
      <c r="H19" s="12"/>
      <c r="I19" s="13"/>
      <c r="J19" s="13"/>
      <c r="K19" s="13"/>
      <c r="L19" s="12"/>
    </row>
    <row r="20" customFormat="false" ht="12.75" hidden="false" customHeight="false" outlineLevel="0" collapsed="false">
      <c r="A20" s="13" t="n">
        <v>16</v>
      </c>
      <c r="B20" s="13"/>
      <c r="C20" s="12"/>
      <c r="D20" s="13"/>
      <c r="E20" s="13"/>
      <c r="F20" s="13"/>
      <c r="G20" s="13"/>
      <c r="H20" s="12"/>
      <c r="I20" s="13"/>
      <c r="J20" s="13"/>
      <c r="K20" s="13"/>
      <c r="L20" s="12"/>
    </row>
    <row r="21" customFormat="false" ht="12.75" hidden="false" customHeight="false" outlineLevel="0" collapsed="false">
      <c r="A21" s="13" t="n">
        <v>17</v>
      </c>
      <c r="B21" s="13"/>
      <c r="C21" s="12"/>
      <c r="D21" s="13"/>
      <c r="E21" s="13"/>
      <c r="F21" s="13"/>
      <c r="G21" s="13"/>
      <c r="H21" s="12"/>
      <c r="I21" s="13"/>
      <c r="J21" s="13"/>
      <c r="K21" s="13"/>
      <c r="L21" s="12"/>
    </row>
    <row r="22" customFormat="false" ht="12.75" hidden="false" customHeight="false" outlineLevel="0" collapsed="false">
      <c r="A22" s="13" t="n">
        <v>18</v>
      </c>
      <c r="B22" s="13"/>
      <c r="C22" s="12"/>
      <c r="D22" s="13"/>
      <c r="E22" s="13"/>
      <c r="F22" s="13"/>
      <c r="G22" s="13"/>
      <c r="H22" s="12"/>
      <c r="I22" s="13"/>
      <c r="J22" s="13"/>
      <c r="K22" s="13"/>
      <c r="L22" s="12"/>
    </row>
    <row r="23" customFormat="false" ht="12.75" hidden="false" customHeight="false" outlineLevel="0" collapsed="false">
      <c r="A23" s="13" t="n">
        <v>19</v>
      </c>
      <c r="B23" s="13"/>
      <c r="C23" s="12"/>
      <c r="D23" s="13"/>
      <c r="E23" s="13"/>
      <c r="F23" s="13"/>
      <c r="G23" s="13"/>
      <c r="H23" s="12"/>
      <c r="I23" s="13"/>
      <c r="J23" s="13"/>
      <c r="K23" s="13"/>
      <c r="L23" s="12"/>
    </row>
    <row r="24" customFormat="false" ht="12.75" hidden="false" customHeight="false" outlineLevel="0" collapsed="false">
      <c r="A24" s="8" t="n">
        <v>20</v>
      </c>
      <c r="B24" s="8"/>
      <c r="C24" s="11"/>
      <c r="D24" s="8"/>
      <c r="E24" s="8"/>
      <c r="F24" s="8"/>
      <c r="G24" s="8"/>
      <c r="H24" s="11"/>
      <c r="I24" s="8"/>
      <c r="J24" s="8"/>
      <c r="K24" s="8"/>
      <c r="L24" s="11"/>
    </row>
    <row r="25" customFormat="false" ht="12.75" hidden="false" customHeight="false" outlineLevel="0" collapsed="false">
      <c r="A25" s="0" t="n">
        <v>21</v>
      </c>
      <c r="C25" s="12"/>
      <c r="D25" s="13"/>
      <c r="H25" s="12"/>
      <c r="L25" s="12"/>
    </row>
    <row r="26" customFormat="false" ht="12.75" hidden="false" customHeight="false" outlineLevel="0" collapsed="false">
      <c r="A26" s="0" t="n">
        <v>22</v>
      </c>
      <c r="C26" s="12"/>
      <c r="D26" s="13"/>
      <c r="H26" s="12"/>
      <c r="L26" s="12"/>
    </row>
    <row r="27" customFormat="false" ht="12.75" hidden="false" customHeight="false" outlineLevel="0" collapsed="false">
      <c r="A27" s="0" t="n">
        <v>23</v>
      </c>
      <c r="C27" s="12"/>
      <c r="D27" s="13"/>
      <c r="H27" s="12"/>
      <c r="L27" s="12"/>
    </row>
    <row r="28" customFormat="false" ht="12.75" hidden="false" customHeight="false" outlineLevel="0" collapsed="false">
      <c r="A28" s="0" t="n">
        <v>24</v>
      </c>
      <c r="C28" s="12"/>
      <c r="D28" s="13"/>
      <c r="H28" s="12"/>
      <c r="L28" s="12"/>
    </row>
    <row r="29" customFormat="false" ht="12.75" hidden="false" customHeight="false" outlineLevel="0" collapsed="false">
      <c r="A29" s="0" t="n">
        <v>25</v>
      </c>
      <c r="C29" s="12"/>
      <c r="D29" s="13"/>
      <c r="H29" s="12"/>
      <c r="L29" s="12"/>
    </row>
    <row r="30" customFormat="false" ht="12.75" hidden="false" customHeight="false" outlineLevel="0" collapsed="false">
      <c r="A30" s="0" t="n">
        <v>26</v>
      </c>
      <c r="C30" s="12"/>
      <c r="D30" s="13"/>
      <c r="H30" s="12"/>
      <c r="L30" s="12"/>
    </row>
    <row r="31" customFormat="false" ht="12.75" hidden="false" customHeight="false" outlineLevel="0" collapsed="false">
      <c r="A31" s="0" t="n">
        <v>27</v>
      </c>
      <c r="C31" s="12"/>
      <c r="D31" s="13"/>
      <c r="H31" s="12"/>
      <c r="L31" s="12"/>
    </row>
    <row r="32" customFormat="false" ht="12.75" hidden="false" customHeight="false" outlineLevel="0" collapsed="false">
      <c r="A32" s="0" t="n">
        <v>28</v>
      </c>
      <c r="C32" s="12"/>
      <c r="D32" s="13"/>
      <c r="H32" s="12"/>
      <c r="L32" s="12"/>
    </row>
    <row r="33" customFormat="false" ht="12.75" hidden="false" customHeight="false" outlineLevel="0" collapsed="false">
      <c r="A33" s="0" t="n">
        <v>29</v>
      </c>
      <c r="C33" s="12"/>
      <c r="D33" s="13"/>
      <c r="H33" s="12"/>
      <c r="L33" s="12"/>
    </row>
    <row r="34" customFormat="false" ht="13.5" hidden="false" customHeight="false" outlineLevel="0" collapsed="false">
      <c r="A34" s="16" t="n">
        <v>30</v>
      </c>
      <c r="B34" s="16"/>
      <c r="C34" s="17"/>
      <c r="D34" s="16"/>
      <c r="E34" s="16"/>
      <c r="F34" s="16"/>
      <c r="G34" s="16"/>
      <c r="H34" s="17"/>
      <c r="I34" s="16"/>
      <c r="J34" s="16"/>
      <c r="K34" s="16"/>
      <c r="L34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27" activeCellId="0" sqref="A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4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/>
      <c r="B2" s="2" t="s">
        <v>18</v>
      </c>
      <c r="C2" s="18" t="n">
        <v>1</v>
      </c>
      <c r="D2" s="2" t="n">
        <v>2</v>
      </c>
      <c r="E2" s="2" t="n">
        <v>3</v>
      </c>
      <c r="F2" s="2" t="n">
        <v>4</v>
      </c>
      <c r="G2" s="2" t="n">
        <v>5</v>
      </c>
      <c r="H2" s="2" t="n">
        <v>6</v>
      </c>
      <c r="I2" s="2" t="n">
        <v>7</v>
      </c>
      <c r="J2" s="2" t="n">
        <v>8</v>
      </c>
      <c r="K2" s="2" t="n">
        <v>9</v>
      </c>
      <c r="L2" s="2" t="n">
        <v>10</v>
      </c>
      <c r="M2" s="18" t="n">
        <v>11</v>
      </c>
      <c r="N2" s="2" t="n">
        <v>12</v>
      </c>
      <c r="O2" s="2" t="n">
        <v>13</v>
      </c>
      <c r="P2" s="2" t="n">
        <v>14</v>
      </c>
      <c r="Q2" s="2" t="n">
        <v>15</v>
      </c>
      <c r="R2" s="2" t="n">
        <v>16</v>
      </c>
      <c r="S2" s="2" t="n">
        <v>17</v>
      </c>
      <c r="T2" s="2" t="n">
        <v>18</v>
      </c>
      <c r="U2" s="2" t="n">
        <v>19</v>
      </c>
      <c r="V2" s="19" t="n">
        <v>20</v>
      </c>
      <c r="W2" s="2" t="n">
        <v>21</v>
      </c>
      <c r="X2" s="2" t="n">
        <v>22</v>
      </c>
      <c r="Y2" s="2" t="n">
        <v>23</v>
      </c>
      <c r="Z2" s="2" t="n">
        <v>24</v>
      </c>
      <c r="AA2" s="2" t="n">
        <v>25</v>
      </c>
      <c r="AB2" s="2" t="n">
        <v>26</v>
      </c>
      <c r="AC2" s="2" t="n">
        <v>27</v>
      </c>
      <c r="AD2" s="2" t="n">
        <v>28</v>
      </c>
      <c r="AE2" s="2" t="n">
        <v>29</v>
      </c>
      <c r="AF2" s="2" t="n">
        <v>30</v>
      </c>
      <c r="AG2" s="20"/>
      <c r="AH2" s="21"/>
      <c r="AI2" s="21"/>
      <c r="AJ2" s="22" t="s">
        <v>19</v>
      </c>
    </row>
    <row r="3" customFormat="false" ht="15.75" hidden="false" customHeight="false" outlineLevel="0" collapsed="false">
      <c r="A3" s="13"/>
      <c r="B3" s="13" t="s">
        <v>20</v>
      </c>
      <c r="C3" s="0" t="s">
        <v>21</v>
      </c>
      <c r="D3" s="23" t="s">
        <v>22</v>
      </c>
      <c r="E3" s="23" t="s">
        <v>23</v>
      </c>
      <c r="F3" s="24" t="s">
        <v>24</v>
      </c>
      <c r="G3" s="23" t="s">
        <v>25</v>
      </c>
      <c r="H3" s="23" t="s">
        <v>26</v>
      </c>
      <c r="I3" s="23" t="s">
        <v>27</v>
      </c>
      <c r="J3" s="23" t="s">
        <v>28</v>
      </c>
      <c r="K3" s="23" t="s">
        <v>29</v>
      </c>
      <c r="L3" s="23" t="s">
        <v>30</v>
      </c>
      <c r="M3" s="23" t="s">
        <v>31</v>
      </c>
      <c r="N3" s="23" t="s">
        <v>32</v>
      </c>
      <c r="O3" s="23" t="s">
        <v>33</v>
      </c>
      <c r="P3" s="23" t="s">
        <v>34</v>
      </c>
      <c r="Q3" s="23" t="s">
        <v>35</v>
      </c>
      <c r="R3" s="23" t="s">
        <v>36</v>
      </c>
      <c r="S3" s="23" t="s">
        <v>37</v>
      </c>
      <c r="T3" s="23" t="s">
        <v>38</v>
      </c>
      <c r="U3" s="23" t="s">
        <v>39</v>
      </c>
      <c r="V3" s="23" t="s">
        <v>40</v>
      </c>
      <c r="W3" s="23" t="s">
        <v>41</v>
      </c>
      <c r="X3" s="23" t="s">
        <v>42</v>
      </c>
      <c r="Y3" s="23" t="s">
        <v>43</v>
      </c>
      <c r="Z3" s="23" t="s">
        <v>44</v>
      </c>
      <c r="AA3" s="23" t="s">
        <v>45</v>
      </c>
      <c r="AB3" s="23" t="s">
        <v>46</v>
      </c>
      <c r="AC3" s="23" t="s">
        <v>47</v>
      </c>
      <c r="AD3" s="23" t="s">
        <v>48</v>
      </c>
      <c r="AE3" s="23" t="s">
        <v>49</v>
      </c>
      <c r="AF3" s="23" t="s">
        <v>50</v>
      </c>
      <c r="AG3" s="25" t="s">
        <v>51</v>
      </c>
      <c r="AH3" s="26" t="s">
        <v>52</v>
      </c>
      <c r="AI3" s="27" t="s">
        <v>53</v>
      </c>
      <c r="AJ3" s="28"/>
    </row>
    <row r="4" customFormat="false" ht="12.75" hidden="false" customHeight="false" outlineLevel="0" collapsed="false">
      <c r="A4" s="8" t="s">
        <v>12</v>
      </c>
      <c r="B4" s="8" t="s">
        <v>13</v>
      </c>
      <c r="C4" s="11"/>
      <c r="D4" s="8"/>
      <c r="E4" s="8"/>
      <c r="F4" s="8"/>
      <c r="G4" s="8"/>
      <c r="H4" s="8"/>
      <c r="I4" s="8"/>
      <c r="J4" s="8"/>
      <c r="K4" s="8"/>
      <c r="L4" s="8"/>
      <c r="M4" s="11"/>
      <c r="N4" s="8"/>
      <c r="O4" s="8"/>
      <c r="P4" s="8"/>
      <c r="Q4" s="8"/>
      <c r="R4" s="8"/>
      <c r="S4" s="8"/>
      <c r="T4" s="8"/>
      <c r="U4" s="8"/>
      <c r="V4" s="29"/>
      <c r="W4" s="8"/>
      <c r="X4" s="8"/>
      <c r="Y4" s="8"/>
      <c r="Z4" s="8"/>
      <c r="AA4" s="8"/>
      <c r="AB4" s="8"/>
      <c r="AC4" s="8"/>
      <c r="AD4" s="8"/>
      <c r="AE4" s="8"/>
      <c r="AF4" s="8"/>
      <c r="AG4" s="30"/>
      <c r="AH4" s="31"/>
      <c r="AI4" s="32"/>
      <c r="AJ4" s="33"/>
    </row>
    <row r="5" customFormat="false" ht="12.75" hidden="false" customHeight="false" outlineLevel="0" collapsed="false">
      <c r="A5" s="0" t="n">
        <v>1</v>
      </c>
      <c r="C5" s="12"/>
      <c r="M5" s="12"/>
      <c r="N5" s="34"/>
      <c r="O5" s="34"/>
      <c r="P5" s="34"/>
      <c r="Q5" s="34"/>
      <c r="R5" s="34"/>
      <c r="S5" s="34"/>
      <c r="T5" s="34"/>
      <c r="U5" s="34"/>
      <c r="V5" s="35"/>
      <c r="W5" s="34"/>
      <c r="X5" s="34"/>
      <c r="AG5" s="25" t="e">
        <f aca="false">AVERAGE(D5,K5,M5,O5,Q5,S5,Y5,AA5,AC5)*10</f>
        <v>#DIV/0!</v>
      </c>
      <c r="AH5" s="26" t="e">
        <f aca="false">AVERAGE(E5,G5,I5,L5,P5,R5,U5,W5,Z5,AE5)*10</f>
        <v>#DIV/0!</v>
      </c>
      <c r="AI5" s="27" t="e">
        <f aca="false">AVERAGE(C5,F5,H5,J5,N5,T5,V5,X5,AB5,AD5)*10</f>
        <v>#DIV/0!</v>
      </c>
      <c r="AJ5" s="28" t="e">
        <f aca="false">SUM(AG5:AI5)</f>
        <v>#DIV/0!</v>
      </c>
    </row>
    <row r="6" customFormat="false" ht="12.75" hidden="false" customHeight="false" outlineLevel="0" collapsed="false">
      <c r="A6" s="0" t="n">
        <v>2</v>
      </c>
      <c r="C6" s="12"/>
      <c r="M6" s="12"/>
      <c r="N6" s="13"/>
      <c r="O6" s="13"/>
      <c r="P6" s="13"/>
      <c r="Q6" s="13"/>
      <c r="R6" s="13"/>
      <c r="S6" s="13"/>
      <c r="T6" s="13"/>
      <c r="U6" s="13"/>
      <c r="V6" s="35"/>
      <c r="AG6" s="25" t="e">
        <f aca="false">AVERAGE(D6,K6,M6,O6,Q6,S6,Y6,AA6,AC6)*10</f>
        <v>#DIV/0!</v>
      </c>
      <c r="AH6" s="26" t="e">
        <f aca="false">AVERAGE(E6,G6,I6,L6,P6,R6,U6,W6,Z6,AE6)*10</f>
        <v>#DIV/0!</v>
      </c>
      <c r="AI6" s="27" t="e">
        <f aca="false">AVERAGE(C6,F6,H6,J6,N6,T6,V6,X6,AB6,AD6)*10</f>
        <v>#DIV/0!</v>
      </c>
      <c r="AJ6" s="28" t="e">
        <f aca="false">SUM(AG6:AI6)</f>
        <v>#DIV/0!</v>
      </c>
    </row>
    <row r="7" customFormat="false" ht="12.75" hidden="false" customHeight="false" outlineLevel="0" collapsed="false">
      <c r="A7" s="0" t="n">
        <v>3</v>
      </c>
      <c r="C7" s="12"/>
      <c r="M7" s="12"/>
      <c r="N7" s="13"/>
      <c r="O7" s="13"/>
      <c r="P7" s="13"/>
      <c r="Q7" s="13"/>
      <c r="R7" s="13"/>
      <c r="S7" s="13"/>
      <c r="T7" s="13"/>
      <c r="U7" s="13"/>
      <c r="V7" s="35"/>
      <c r="AG7" s="25" t="e">
        <f aca="false">AVERAGE(D7,K7,M7,O7,Q7,S7,Y7,AA7,AC7)*10</f>
        <v>#DIV/0!</v>
      </c>
      <c r="AH7" s="26" t="e">
        <f aca="false">AVERAGE(E7,G7,I7,L7,P7,R7,U7,W7,Z7,AE7)*10</f>
        <v>#DIV/0!</v>
      </c>
      <c r="AI7" s="27" t="e">
        <f aca="false">AVERAGE(C7,F7,H7,J7,N7,T7,V7,X7,AB7,AD7)*10</f>
        <v>#DIV/0!</v>
      </c>
      <c r="AJ7" s="28" t="e">
        <f aca="false">SUM(AG7:AI7)</f>
        <v>#DIV/0!</v>
      </c>
    </row>
    <row r="8" customFormat="false" ht="12.75" hidden="false" customHeight="false" outlineLevel="0" collapsed="false">
      <c r="A8" s="0" t="n">
        <v>4</v>
      </c>
      <c r="C8" s="12"/>
      <c r="M8" s="12"/>
      <c r="N8" s="13"/>
      <c r="O8" s="13"/>
      <c r="P8" s="13"/>
      <c r="Q8" s="13"/>
      <c r="R8" s="13"/>
      <c r="S8" s="13"/>
      <c r="T8" s="13"/>
      <c r="U8" s="13"/>
      <c r="V8" s="35"/>
      <c r="AG8" s="25" t="e">
        <f aca="false">AVERAGE(D8,K8,M8,O8,Q8,S8,Y8,AA8,AC8)*10</f>
        <v>#DIV/0!</v>
      </c>
      <c r="AH8" s="26" t="e">
        <f aca="false">AVERAGE(E8,G8,I8,L8,P8,R8,U8,W8,Z8,AE8)*10</f>
        <v>#DIV/0!</v>
      </c>
      <c r="AI8" s="27" t="e">
        <f aca="false">AVERAGE(C8,F8,H8,J8,N8,T8,V8,X8,AB8,AD8)*10</f>
        <v>#DIV/0!</v>
      </c>
      <c r="AJ8" s="28" t="e">
        <f aca="false">SUM(AG8:AI8)</f>
        <v>#DIV/0!</v>
      </c>
    </row>
    <row r="9" customFormat="false" ht="12.75" hidden="false" customHeight="false" outlineLevel="0" collapsed="false">
      <c r="A9" s="0" t="n">
        <v>5</v>
      </c>
      <c r="C9" s="12"/>
      <c r="M9" s="12"/>
      <c r="N9" s="13"/>
      <c r="O9" s="13"/>
      <c r="P9" s="13"/>
      <c r="Q9" s="13"/>
      <c r="R9" s="13"/>
      <c r="S9" s="13"/>
      <c r="T9" s="13"/>
      <c r="U9" s="13"/>
      <c r="V9" s="35"/>
      <c r="AG9" s="25" t="e">
        <f aca="false">AVERAGE(D9,K9,M9,O9,Q9,S9,Y9,AA9,AC9)*10</f>
        <v>#DIV/0!</v>
      </c>
      <c r="AH9" s="26" t="e">
        <f aca="false">AVERAGE(E9,G9,I9,L9,P9,R9,U9,W9,Z9,AE9)*10</f>
        <v>#DIV/0!</v>
      </c>
      <c r="AI9" s="27" t="e">
        <f aca="false">AVERAGE(C9,F9,H9,J9,N9,T9,V9,X9,AB9,AD9)*10</f>
        <v>#DIV/0!</v>
      </c>
      <c r="AJ9" s="28" t="e">
        <f aca="false">SUM(AG9:AI9)</f>
        <v>#DIV/0!</v>
      </c>
    </row>
    <row r="10" customFormat="false" ht="12.75" hidden="false" customHeight="false" outlineLevel="0" collapsed="false">
      <c r="A10" s="0" t="n">
        <v>6</v>
      </c>
      <c r="C10" s="12"/>
      <c r="M10" s="12"/>
      <c r="N10" s="13"/>
      <c r="O10" s="13"/>
      <c r="P10" s="13"/>
      <c r="Q10" s="13"/>
      <c r="R10" s="13"/>
      <c r="S10" s="13"/>
      <c r="T10" s="13"/>
      <c r="U10" s="13"/>
      <c r="V10" s="35"/>
      <c r="AG10" s="25" t="e">
        <f aca="false">AVERAGE(D10,K10,M10,O10,Q10,S10,Y10,AA10,AC10)*10</f>
        <v>#DIV/0!</v>
      </c>
      <c r="AH10" s="26" t="e">
        <f aca="false">AVERAGE(E10,G10,I10,L10,P10,R10,U10,W10,Z10,AE10)*10</f>
        <v>#DIV/0!</v>
      </c>
      <c r="AI10" s="27" t="e">
        <f aca="false">AVERAGE(C10,F10,H10,J10,N10,T10,V10,X10,AB10,AD10)*10</f>
        <v>#DIV/0!</v>
      </c>
      <c r="AJ10" s="28" t="e">
        <f aca="false">SUM(AG10:AI10)</f>
        <v>#DIV/0!</v>
      </c>
    </row>
    <row r="11" customFormat="false" ht="12.75" hidden="false" customHeight="false" outlineLevel="0" collapsed="false">
      <c r="A11" s="0" t="n">
        <v>7</v>
      </c>
      <c r="C11" s="12"/>
      <c r="M11" s="12"/>
      <c r="N11" s="13"/>
      <c r="O11" s="13"/>
      <c r="P11" s="13"/>
      <c r="Q11" s="13"/>
      <c r="R11" s="13"/>
      <c r="S11" s="13"/>
      <c r="T11" s="13"/>
      <c r="U11" s="13"/>
      <c r="V11" s="35"/>
      <c r="AG11" s="25" t="e">
        <f aca="false">AVERAGE(D11,K11,M11,O11,Q11,S11,Y11,AA11,AC11)*10</f>
        <v>#DIV/0!</v>
      </c>
      <c r="AH11" s="26" t="e">
        <f aca="false">AVERAGE(E11,G11,I11,L11,P11,R11,U11,W11,Z11,AE11)*10</f>
        <v>#DIV/0!</v>
      </c>
      <c r="AI11" s="27" t="e">
        <f aca="false">AVERAGE(C11,F11,H11,J11,N11,T11,V11,X11,AB11,AD11)*10</f>
        <v>#DIV/0!</v>
      </c>
      <c r="AJ11" s="28" t="e">
        <f aca="false">SUM(AG11:AI11)</f>
        <v>#DIV/0!</v>
      </c>
    </row>
    <row r="12" customFormat="false" ht="12.75" hidden="false" customHeight="false" outlineLevel="0" collapsed="false">
      <c r="A12" s="0" t="n">
        <v>8</v>
      </c>
      <c r="C12" s="12"/>
      <c r="M12" s="12"/>
      <c r="N12" s="13"/>
      <c r="O12" s="13"/>
      <c r="P12" s="13"/>
      <c r="Q12" s="13"/>
      <c r="R12" s="13"/>
      <c r="S12" s="13"/>
      <c r="T12" s="13"/>
      <c r="U12" s="13"/>
      <c r="V12" s="35"/>
      <c r="AG12" s="25" t="e">
        <f aca="false">AVERAGE(D12,K12,M12,O12,Q12,S12,Y12,AA12,AC12)*10</f>
        <v>#DIV/0!</v>
      </c>
      <c r="AH12" s="26" t="e">
        <f aca="false">AVERAGE(E12,G12,I12,L12,P12,R12,U12,W12,Z12,AE12)*10</f>
        <v>#DIV/0!</v>
      </c>
      <c r="AI12" s="27" t="e">
        <f aca="false">AVERAGE(C12,F12,H12,J12,N12,T12,V12,X12,AB12,AD12)*10</f>
        <v>#DIV/0!</v>
      </c>
      <c r="AJ12" s="28" t="e">
        <f aca="false">SUM(AG12:AI12)</f>
        <v>#DIV/0!</v>
      </c>
    </row>
    <row r="13" customFormat="false" ht="12.75" hidden="false" customHeight="false" outlineLevel="0" collapsed="false">
      <c r="A13" s="0" t="n">
        <v>9</v>
      </c>
      <c r="C13" s="12"/>
      <c r="M13" s="12"/>
      <c r="N13" s="13"/>
      <c r="O13" s="13"/>
      <c r="P13" s="13"/>
      <c r="Q13" s="13"/>
      <c r="R13" s="13"/>
      <c r="S13" s="13"/>
      <c r="T13" s="13"/>
      <c r="U13" s="13"/>
      <c r="V13" s="35"/>
      <c r="AG13" s="25" t="e">
        <f aca="false">AVERAGE(D13,K13,M13,O13,Q13,S13,Y13,AA13,AC13)*10</f>
        <v>#DIV/0!</v>
      </c>
      <c r="AH13" s="26" t="e">
        <f aca="false">AVERAGE(E13,G13,I13,L13,P13,R13,U13,W13,Z13,AE13)*10</f>
        <v>#DIV/0!</v>
      </c>
      <c r="AI13" s="27" t="e">
        <f aca="false">AVERAGE(C13,F13,H13,J13,N13,T13,V13,X13,AB13,AD13)*10</f>
        <v>#DIV/0!</v>
      </c>
      <c r="AJ13" s="28" t="e">
        <f aca="false">SUM(AG13:AI13)</f>
        <v>#DIV/0!</v>
      </c>
    </row>
    <row r="14" customFormat="false" ht="12.75" hidden="false" customHeight="false" outlineLevel="0" collapsed="false">
      <c r="A14" s="0" t="n">
        <v>10</v>
      </c>
      <c r="C14" s="12"/>
      <c r="M14" s="12"/>
      <c r="N14" s="13"/>
      <c r="O14" s="13"/>
      <c r="P14" s="13"/>
      <c r="Q14" s="13"/>
      <c r="R14" s="13"/>
      <c r="S14" s="13"/>
      <c r="T14" s="13"/>
      <c r="U14" s="13"/>
      <c r="V14" s="35"/>
      <c r="AG14" s="25" t="e">
        <f aca="false">AVERAGE(D14,K14,M14,O14,Q14,S14,Y14,AA14,AC14)*10</f>
        <v>#DIV/0!</v>
      </c>
      <c r="AH14" s="26" t="e">
        <f aca="false">AVERAGE(E14,G14,I14,L14,P14,R14,U14,W14,Z14,AE14)*10</f>
        <v>#DIV/0!</v>
      </c>
      <c r="AI14" s="27" t="e">
        <f aca="false">AVERAGE(C14,F14,H14,J14,N14,T14,V14,X14,AB14,AD14)*10</f>
        <v>#DIV/0!</v>
      </c>
      <c r="AJ14" s="28" t="e">
        <f aca="false">SUM(AG14:AI14)</f>
        <v>#DIV/0!</v>
      </c>
    </row>
    <row r="15" customFormat="false" ht="12.75" hidden="false" customHeight="false" outlineLevel="0" collapsed="false">
      <c r="A15" s="14" t="n">
        <v>11</v>
      </c>
      <c r="B15" s="14"/>
      <c r="C15" s="15"/>
      <c r="D15" s="14"/>
      <c r="E15" s="14"/>
      <c r="F15" s="14"/>
      <c r="G15" s="14"/>
      <c r="H15" s="14"/>
      <c r="I15" s="14"/>
      <c r="J15" s="14"/>
      <c r="K15" s="14"/>
      <c r="L15" s="14"/>
      <c r="M15" s="15"/>
      <c r="N15" s="14"/>
      <c r="O15" s="14"/>
      <c r="P15" s="14"/>
      <c r="Q15" s="14"/>
      <c r="R15" s="14"/>
      <c r="S15" s="14"/>
      <c r="T15" s="14"/>
      <c r="U15" s="14"/>
      <c r="V15" s="36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25" t="e">
        <f aca="false">AVERAGE(D15,K15,M15,O15,Q15,S15,Y15,AA15,AC15)*10</f>
        <v>#DIV/0!</v>
      </c>
      <c r="AH15" s="26" t="e">
        <f aca="false">AVERAGE(E15,G15,I15,L15,P15,R15,U15,W15,Z15,AE15)*10</f>
        <v>#DIV/0!</v>
      </c>
      <c r="AI15" s="27" t="e">
        <f aca="false">AVERAGE(C15,F15,H15,J15,N15,T15,V15,X15,AB15,AD15)*10</f>
        <v>#DIV/0!</v>
      </c>
      <c r="AJ15" s="37" t="e">
        <f aca="false">SUM(AG15:AI15)</f>
        <v>#DIV/0!</v>
      </c>
    </row>
    <row r="16" customFormat="false" ht="12.75" hidden="false" customHeight="false" outlineLevel="0" collapsed="false">
      <c r="A16" s="13" t="n">
        <v>12</v>
      </c>
      <c r="B16" s="13"/>
      <c r="C16" s="12"/>
      <c r="D16" s="13"/>
      <c r="E16" s="13"/>
      <c r="F16" s="13"/>
      <c r="G16" s="13"/>
      <c r="H16" s="13"/>
      <c r="I16" s="13"/>
      <c r="J16" s="13"/>
      <c r="K16" s="13"/>
      <c r="L16" s="13"/>
      <c r="M16" s="12"/>
      <c r="N16" s="13"/>
      <c r="O16" s="13"/>
      <c r="P16" s="13"/>
      <c r="Q16" s="13"/>
      <c r="R16" s="13"/>
      <c r="S16" s="13"/>
      <c r="T16" s="13"/>
      <c r="U16" s="13"/>
      <c r="V16" s="35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25" t="e">
        <f aca="false">AVERAGE(D16,K16,M16,O16,Q16,S16,Y16,AA16,AC16)*10</f>
        <v>#DIV/0!</v>
      </c>
      <c r="AH16" s="26" t="e">
        <f aca="false">AVERAGE(E16,G16,I16,L16,P16,R16,U16,W16,Z16,AE16)*10</f>
        <v>#DIV/0!</v>
      </c>
      <c r="AI16" s="27" t="e">
        <f aca="false">AVERAGE(C16,F16,H16,J16,N16,T16,V16,X16,AB16,AD16)*10</f>
        <v>#DIV/0!</v>
      </c>
      <c r="AJ16" s="28" t="e">
        <f aca="false">SUM(AG16:AI16)</f>
        <v>#DIV/0!</v>
      </c>
    </row>
    <row r="17" customFormat="false" ht="12.75" hidden="false" customHeight="false" outlineLevel="0" collapsed="false">
      <c r="A17" s="13" t="n">
        <v>13</v>
      </c>
      <c r="B17" s="13"/>
      <c r="C17" s="12"/>
      <c r="D17" s="13"/>
      <c r="E17" s="13"/>
      <c r="F17" s="13"/>
      <c r="G17" s="13"/>
      <c r="H17" s="13"/>
      <c r="I17" s="13"/>
      <c r="J17" s="13"/>
      <c r="K17" s="13"/>
      <c r="L17" s="13"/>
      <c r="M17" s="12"/>
      <c r="N17" s="13"/>
      <c r="O17" s="13"/>
      <c r="P17" s="13"/>
      <c r="Q17" s="13"/>
      <c r="R17" s="13"/>
      <c r="S17" s="13"/>
      <c r="T17" s="13"/>
      <c r="U17" s="13"/>
      <c r="V17" s="35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25" t="e">
        <f aca="false">AVERAGE(D17,K17,M17,O17,Q17,S17,Y17,AA17,AC17)*10</f>
        <v>#DIV/0!</v>
      </c>
      <c r="AH17" s="26" t="e">
        <f aca="false">AVERAGE(E17,G17,I17,L17,P17,R17,U17,W17,Z17,AE17)*10</f>
        <v>#DIV/0!</v>
      </c>
      <c r="AI17" s="27" t="e">
        <f aca="false">AVERAGE(C17,F17,H17,J17,N17,T17,V17,X17,AB17,AD17)*10</f>
        <v>#DIV/0!</v>
      </c>
      <c r="AJ17" s="28" t="e">
        <f aca="false">SUM(AG17:AI17)</f>
        <v>#DIV/0!</v>
      </c>
    </row>
    <row r="18" customFormat="false" ht="12.75" hidden="false" customHeight="false" outlineLevel="0" collapsed="false">
      <c r="A18" s="13" t="n">
        <v>14</v>
      </c>
      <c r="B18" s="13"/>
      <c r="C18" s="12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3"/>
      <c r="O18" s="13"/>
      <c r="P18" s="13"/>
      <c r="Q18" s="13"/>
      <c r="R18" s="13"/>
      <c r="S18" s="13"/>
      <c r="T18" s="13"/>
      <c r="U18" s="13"/>
      <c r="V18" s="35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25" t="e">
        <f aca="false">AVERAGE(D18,K18,M18,O18,Q18,S18,Y18,AA18,AC18)*10</f>
        <v>#DIV/0!</v>
      </c>
      <c r="AH18" s="26" t="e">
        <f aca="false">AVERAGE(E18,G18,I18,L18,P18,R18,U18,W18,Z18,AE18)*10</f>
        <v>#DIV/0!</v>
      </c>
      <c r="AI18" s="27" t="e">
        <f aca="false">AVERAGE(C18,F18,H18,J18,N18,T18,V18,X18,AB18,AD18)*10</f>
        <v>#DIV/0!</v>
      </c>
      <c r="AJ18" s="28" t="e">
        <f aca="false">SUM(AG18:AI18)</f>
        <v>#DIV/0!</v>
      </c>
    </row>
    <row r="19" customFormat="false" ht="12.75" hidden="false" customHeight="false" outlineLevel="0" collapsed="false">
      <c r="A19" s="13" t="n">
        <v>15</v>
      </c>
      <c r="B19" s="13"/>
      <c r="C19" s="12"/>
      <c r="D19" s="13"/>
      <c r="E19" s="13"/>
      <c r="F19" s="13"/>
      <c r="G19" s="13"/>
      <c r="H19" s="13"/>
      <c r="I19" s="13"/>
      <c r="J19" s="13"/>
      <c r="K19" s="13"/>
      <c r="L19" s="13"/>
      <c r="M19" s="12"/>
      <c r="N19" s="13"/>
      <c r="O19" s="13"/>
      <c r="P19" s="13"/>
      <c r="Q19" s="13"/>
      <c r="R19" s="13"/>
      <c r="S19" s="13"/>
      <c r="T19" s="13"/>
      <c r="U19" s="13"/>
      <c r="V19" s="35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25" t="e">
        <f aca="false">AVERAGE(D19,K19,M19,O19,Q19,S19,Y19,AA19,AC19)*10</f>
        <v>#DIV/0!</v>
      </c>
      <c r="AH19" s="26" t="e">
        <f aca="false">AVERAGE(E19,G19,I19,L19,P19,R19,U19,W19,Z19,AE19)*10</f>
        <v>#DIV/0!</v>
      </c>
      <c r="AI19" s="27" t="e">
        <f aca="false">AVERAGE(C19,F19,H19,J19,N19,T19,V19,X19,AB19,AD19)*10</f>
        <v>#DIV/0!</v>
      </c>
      <c r="AJ19" s="28" t="e">
        <f aca="false">SUM(AG19:AI19)</f>
        <v>#DIV/0!</v>
      </c>
    </row>
    <row r="20" customFormat="false" ht="12.75" hidden="false" customHeight="false" outlineLevel="0" collapsed="false">
      <c r="A20" s="13" t="n">
        <v>16</v>
      </c>
      <c r="B20" s="13"/>
      <c r="C20" s="12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3"/>
      <c r="O20" s="13"/>
      <c r="P20" s="13"/>
      <c r="Q20" s="13"/>
      <c r="R20" s="13"/>
      <c r="S20" s="13"/>
      <c r="T20" s="13"/>
      <c r="U20" s="13"/>
      <c r="V20" s="35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25" t="e">
        <f aca="false">AVERAGE(D20,K20,M20,O20,Q20,S20,Y20,AA20,AC20)*10</f>
        <v>#DIV/0!</v>
      </c>
      <c r="AH20" s="26" t="e">
        <f aca="false">AVERAGE(E20,G20,I20,L20,P20,R20,U20,W20,Z20,AE20)*10</f>
        <v>#DIV/0!</v>
      </c>
      <c r="AI20" s="27" t="e">
        <f aca="false">AVERAGE(C20,F20,H20,J20,N20,T20,V20,X20,AB20,AD20)*10</f>
        <v>#DIV/0!</v>
      </c>
      <c r="AJ20" s="28" t="e">
        <f aca="false">SUM(AG20:AI20)</f>
        <v>#DIV/0!</v>
      </c>
    </row>
    <row r="21" customFormat="false" ht="12.75" hidden="false" customHeight="false" outlineLevel="0" collapsed="false">
      <c r="A21" s="13" t="n">
        <v>17</v>
      </c>
      <c r="B21" s="13"/>
      <c r="C21" s="12"/>
      <c r="D21" s="13"/>
      <c r="E21" s="13"/>
      <c r="F21" s="13"/>
      <c r="G21" s="13"/>
      <c r="H21" s="13"/>
      <c r="I21" s="13"/>
      <c r="J21" s="13"/>
      <c r="K21" s="13"/>
      <c r="L21" s="13"/>
      <c r="M21" s="12"/>
      <c r="N21" s="13"/>
      <c r="O21" s="13"/>
      <c r="P21" s="13"/>
      <c r="Q21" s="13"/>
      <c r="R21" s="13"/>
      <c r="S21" s="13"/>
      <c r="T21" s="13"/>
      <c r="U21" s="13"/>
      <c r="V21" s="35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25" t="e">
        <f aca="false">AVERAGE(D21,K21,M21,O21,Q21,S21,Y21,AA21,AC21)*10</f>
        <v>#DIV/0!</v>
      </c>
      <c r="AH21" s="26" t="e">
        <f aca="false">AVERAGE(E21,G21,I21,L21,P21,R21,U21,W21,Z21,AE21)*10</f>
        <v>#DIV/0!</v>
      </c>
      <c r="AI21" s="27" t="e">
        <f aca="false">AVERAGE(C21,F21,H21,J21,N21,T21,V21,X21,AB21,AD21)*10</f>
        <v>#DIV/0!</v>
      </c>
      <c r="AJ21" s="28" t="e">
        <f aca="false">SUM(AG21:AI21)</f>
        <v>#DIV/0!</v>
      </c>
    </row>
    <row r="22" customFormat="false" ht="12.75" hidden="false" customHeight="false" outlineLevel="0" collapsed="false">
      <c r="A22" s="13" t="n">
        <v>18</v>
      </c>
      <c r="B22" s="13"/>
      <c r="C22" s="12"/>
      <c r="D22" s="13"/>
      <c r="E22" s="13"/>
      <c r="F22" s="13"/>
      <c r="G22" s="13"/>
      <c r="H22" s="13"/>
      <c r="I22" s="13"/>
      <c r="J22" s="13"/>
      <c r="K22" s="13"/>
      <c r="L22" s="13"/>
      <c r="M22" s="12"/>
      <c r="N22" s="13"/>
      <c r="O22" s="13"/>
      <c r="P22" s="13"/>
      <c r="Q22" s="13"/>
      <c r="R22" s="13"/>
      <c r="S22" s="13"/>
      <c r="T22" s="13"/>
      <c r="U22" s="13"/>
      <c r="V22" s="35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25" t="e">
        <f aca="false">AVERAGE(D22,K22,M22,O22,Q22,S22,Y22,AA22,AC22)*10</f>
        <v>#DIV/0!</v>
      </c>
      <c r="AH22" s="26" t="e">
        <f aca="false">AVERAGE(E22,G22,I22,L22,P22,R22,U22,W22,Z22,AE22)*10</f>
        <v>#DIV/0!</v>
      </c>
      <c r="AI22" s="27" t="e">
        <f aca="false">AVERAGE(C22,F22,H22,J22,N22,T22,V22,X22,AB22,AD22)*10</f>
        <v>#DIV/0!</v>
      </c>
      <c r="AJ22" s="28" t="e">
        <f aca="false">SUM(AG22:AI22)</f>
        <v>#DIV/0!</v>
      </c>
    </row>
    <row r="23" customFormat="false" ht="12.75" hidden="false" customHeight="false" outlineLevel="0" collapsed="false">
      <c r="A23" s="13" t="n">
        <v>19</v>
      </c>
      <c r="B23" s="13"/>
      <c r="C23" s="12"/>
      <c r="D23" s="13"/>
      <c r="E23" s="13"/>
      <c r="F23" s="13"/>
      <c r="G23" s="13"/>
      <c r="H23" s="13"/>
      <c r="I23" s="13"/>
      <c r="J23" s="13"/>
      <c r="K23" s="13"/>
      <c r="L23" s="13"/>
      <c r="M23" s="12"/>
      <c r="N23" s="13"/>
      <c r="O23" s="13"/>
      <c r="P23" s="13"/>
      <c r="Q23" s="13"/>
      <c r="R23" s="13"/>
      <c r="S23" s="13"/>
      <c r="T23" s="13"/>
      <c r="U23" s="13"/>
      <c r="V23" s="35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25" t="e">
        <f aca="false">AVERAGE(D23,K23,M23,O23,Q23,S23,Y23,AA23,AC23)*10</f>
        <v>#DIV/0!</v>
      </c>
      <c r="AH23" s="26" t="e">
        <f aca="false">AVERAGE(E23,G23,I23,L23,P23,R23,U23,W23,Z23,AE23)*10</f>
        <v>#DIV/0!</v>
      </c>
      <c r="AI23" s="27" t="e">
        <f aca="false">AVERAGE(C23,F23,H23,J23,N23,T23,V23,X23,AB23,AD23)*10</f>
        <v>#DIV/0!</v>
      </c>
      <c r="AJ23" s="28" t="e">
        <f aca="false">SUM(AG23:AI23)</f>
        <v>#DIV/0!</v>
      </c>
    </row>
    <row r="24" customFormat="false" ht="12.75" hidden="false" customHeight="false" outlineLevel="0" collapsed="false">
      <c r="A24" s="8" t="n">
        <v>20</v>
      </c>
      <c r="B24" s="8"/>
      <c r="C24" s="11"/>
      <c r="D24" s="8"/>
      <c r="E24" s="8"/>
      <c r="F24" s="8"/>
      <c r="G24" s="8"/>
      <c r="H24" s="8"/>
      <c r="I24" s="8"/>
      <c r="J24" s="8"/>
      <c r="K24" s="8"/>
      <c r="L24" s="8"/>
      <c r="M24" s="11"/>
      <c r="N24" s="8"/>
      <c r="O24" s="8"/>
      <c r="P24" s="8"/>
      <c r="Q24" s="8"/>
      <c r="R24" s="8"/>
      <c r="S24" s="8"/>
      <c r="T24" s="8"/>
      <c r="U24" s="8"/>
      <c r="V24" s="29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25" t="e">
        <f aca="false">AVERAGE(D24,K24,M24,O24,Q24,S24,Y24,AA24,AC24)*10</f>
        <v>#DIV/0!</v>
      </c>
      <c r="AH24" s="26" t="e">
        <f aca="false">AVERAGE(E24,G24,I24,L24,P24,R24,U24,W24,Z24,AE24)*10</f>
        <v>#DIV/0!</v>
      </c>
      <c r="AI24" s="27" t="e">
        <f aca="false">AVERAGE(C24,F24,H24,J24,N24,T24,V24,X24,AB24,AD24)*10</f>
        <v>#DIV/0!</v>
      </c>
      <c r="AJ24" s="33" t="e">
        <f aca="false">SUM(AG24:AI24)</f>
        <v>#DIV/0!</v>
      </c>
    </row>
    <row r="25" customFormat="false" ht="12.75" hidden="false" customHeight="false" outlineLevel="0" collapsed="false">
      <c r="A25" s="0" t="n">
        <v>21</v>
      </c>
      <c r="C25" s="12"/>
      <c r="M25" s="12"/>
      <c r="N25" s="13"/>
      <c r="O25" s="13"/>
      <c r="P25" s="13"/>
      <c r="Q25" s="13"/>
      <c r="R25" s="13"/>
      <c r="S25" s="13"/>
      <c r="T25" s="13"/>
      <c r="U25" s="13"/>
      <c r="V25" s="35"/>
      <c r="AG25" s="25" t="e">
        <f aca="false">AVERAGE(D25,K25,M25,O25,Q25,S25,Y25,AA25,AC25)*10</f>
        <v>#DIV/0!</v>
      </c>
      <c r="AH25" s="26" t="e">
        <f aca="false">AVERAGE(E25,G25,I25,L25,P25,R25,U25,W25,Z25,AE25)*10</f>
        <v>#DIV/0!</v>
      </c>
      <c r="AI25" s="27" t="e">
        <f aca="false">AVERAGE(C25,F25,H25,J25,N25,T25,V25,X25,AB25,AD25)*10</f>
        <v>#DIV/0!</v>
      </c>
      <c r="AJ25" s="28" t="e">
        <f aca="false">SUM(AG25:AI25)</f>
        <v>#DIV/0!</v>
      </c>
    </row>
    <row r="26" customFormat="false" ht="12.75" hidden="false" customHeight="false" outlineLevel="0" collapsed="false">
      <c r="A26" s="0" t="n">
        <v>22</v>
      </c>
      <c r="C26" s="12"/>
      <c r="M26" s="12"/>
      <c r="N26" s="13"/>
      <c r="O26" s="13"/>
      <c r="P26" s="13"/>
      <c r="Q26" s="13"/>
      <c r="R26" s="13"/>
      <c r="S26" s="13"/>
      <c r="T26" s="13"/>
      <c r="U26" s="13"/>
      <c r="V26" s="35"/>
      <c r="AG26" s="25" t="e">
        <f aca="false">AVERAGE(D26,K26,M26,O26,Q26,S26,Y26,AA26,AC26)*10</f>
        <v>#DIV/0!</v>
      </c>
      <c r="AH26" s="26" t="e">
        <f aca="false">AVERAGE(E26,G26,I26,L26,P26,R26,U26,W26,Z26,AE26)*10</f>
        <v>#DIV/0!</v>
      </c>
      <c r="AI26" s="27" t="e">
        <f aca="false">AVERAGE(C26,F26,H26,J26,N26,T26,V26,X26,AB26,AD26)*10</f>
        <v>#DIV/0!</v>
      </c>
      <c r="AJ26" s="28" t="e">
        <f aca="false">SUM(AG26:AI26)</f>
        <v>#DIV/0!</v>
      </c>
    </row>
    <row r="27" customFormat="false" ht="12.75" hidden="false" customHeight="false" outlineLevel="0" collapsed="false">
      <c r="A27" s="0" t="n">
        <v>23</v>
      </c>
      <c r="C27" s="12"/>
      <c r="M27" s="12"/>
      <c r="N27" s="13"/>
      <c r="O27" s="13"/>
      <c r="P27" s="13"/>
      <c r="Q27" s="13"/>
      <c r="R27" s="13"/>
      <c r="S27" s="13"/>
      <c r="T27" s="13"/>
      <c r="U27" s="13"/>
      <c r="V27" s="35"/>
      <c r="AG27" s="25" t="e">
        <f aca="false">AVERAGE(D27,K27,M27,O27,Q27,S27,Y27,AA27,AC27)*10</f>
        <v>#DIV/0!</v>
      </c>
      <c r="AH27" s="26" t="e">
        <f aca="false">AVERAGE(E27,G27,I27,L27,P27,R27,U27,W27,Z27,AE27)*10</f>
        <v>#DIV/0!</v>
      </c>
      <c r="AI27" s="27" t="e">
        <f aca="false">AVERAGE(C27,F27,H27,J27,N27,T27,V27,X27,AB27,AD27)*10</f>
        <v>#DIV/0!</v>
      </c>
      <c r="AJ27" s="28" t="e">
        <f aca="false">SUM(AG27:AI27)</f>
        <v>#DIV/0!</v>
      </c>
    </row>
    <row r="28" customFormat="false" ht="12.75" hidden="false" customHeight="false" outlineLevel="0" collapsed="false">
      <c r="A28" s="0" t="n">
        <v>24</v>
      </c>
      <c r="C28" s="12"/>
      <c r="M28" s="12"/>
      <c r="N28" s="13"/>
      <c r="O28" s="13"/>
      <c r="P28" s="13"/>
      <c r="Q28" s="13"/>
      <c r="R28" s="13"/>
      <c r="S28" s="13"/>
      <c r="T28" s="13"/>
      <c r="U28" s="13"/>
      <c r="V28" s="35"/>
      <c r="AG28" s="25" t="e">
        <f aca="false">AVERAGE(D28,K28,M28,O28,Q28,S28,Y28,AA28,AC28)*10</f>
        <v>#DIV/0!</v>
      </c>
      <c r="AH28" s="26" t="e">
        <f aca="false">AVERAGE(E28,G28,I28,L28,P28,R28,U28,W28,Z28,AE28)*10</f>
        <v>#DIV/0!</v>
      </c>
      <c r="AI28" s="27" t="e">
        <f aca="false">AVERAGE(C28,F28,H28,J28,N28,T28,V28,X28,AB28,AD28)*10</f>
        <v>#DIV/0!</v>
      </c>
      <c r="AJ28" s="28" t="e">
        <f aca="false">SUM(AG28:AI28)</f>
        <v>#DIV/0!</v>
      </c>
    </row>
    <row r="29" customFormat="false" ht="12.75" hidden="false" customHeight="false" outlineLevel="0" collapsed="false">
      <c r="A29" s="0" t="n">
        <v>25</v>
      </c>
      <c r="C29" s="12"/>
      <c r="M29" s="12"/>
      <c r="N29" s="13"/>
      <c r="O29" s="13"/>
      <c r="P29" s="13"/>
      <c r="Q29" s="13"/>
      <c r="R29" s="13"/>
      <c r="S29" s="13"/>
      <c r="T29" s="13"/>
      <c r="U29" s="13"/>
      <c r="V29" s="35"/>
      <c r="AG29" s="25" t="e">
        <f aca="false">AVERAGE(D29,K29,M29,O29,Q29,S29,Y29,AA29,AC29)*10</f>
        <v>#DIV/0!</v>
      </c>
      <c r="AH29" s="26" t="e">
        <f aca="false">AVERAGE(E29,G29,I29,L29,P29,R29,U29,W29,Z29,AE29)*10</f>
        <v>#DIV/0!</v>
      </c>
      <c r="AI29" s="27" t="e">
        <f aca="false">AVERAGE(C29,F29,H29,J29,N29,T29,V29,X29,AB29,AD29)*10</f>
        <v>#DIV/0!</v>
      </c>
      <c r="AJ29" s="28" t="e">
        <f aca="false">SUM(AG29:AI29)</f>
        <v>#DIV/0!</v>
      </c>
    </row>
    <row r="30" customFormat="false" ht="12.75" hidden="false" customHeight="false" outlineLevel="0" collapsed="false">
      <c r="A30" s="0" t="n">
        <v>26</v>
      </c>
      <c r="C30" s="12"/>
      <c r="M30" s="12"/>
      <c r="N30" s="13"/>
      <c r="O30" s="13"/>
      <c r="P30" s="13"/>
      <c r="Q30" s="13"/>
      <c r="R30" s="13"/>
      <c r="S30" s="13"/>
      <c r="T30" s="13"/>
      <c r="U30" s="13"/>
      <c r="V30" s="35"/>
      <c r="AG30" s="25" t="e">
        <f aca="false">AVERAGE(D30,K30,M30,O30,Q30,S30,Y30,AA30,AC30)*10</f>
        <v>#DIV/0!</v>
      </c>
      <c r="AH30" s="26" t="e">
        <f aca="false">AVERAGE(E30,G30,I30,L30,P30,R30,U30,W30,Z30,AE30)*10</f>
        <v>#DIV/0!</v>
      </c>
      <c r="AI30" s="27" t="e">
        <f aca="false">AVERAGE(C30,F30,H30,J30,N30,T30,V30,X30,AB30,AD30)*10</f>
        <v>#DIV/0!</v>
      </c>
      <c r="AJ30" s="28" t="e">
        <f aca="false">SUM(AG30:AI30)</f>
        <v>#DIV/0!</v>
      </c>
    </row>
    <row r="31" customFormat="false" ht="12.75" hidden="false" customHeight="false" outlineLevel="0" collapsed="false">
      <c r="A31" s="0" t="n">
        <v>27</v>
      </c>
      <c r="C31" s="12"/>
      <c r="M31" s="12"/>
      <c r="N31" s="13"/>
      <c r="O31" s="13"/>
      <c r="P31" s="13"/>
      <c r="Q31" s="13"/>
      <c r="R31" s="13"/>
      <c r="S31" s="13"/>
      <c r="T31" s="13"/>
      <c r="U31" s="13"/>
      <c r="V31" s="35"/>
      <c r="AG31" s="25" t="e">
        <f aca="false">AVERAGE(D31,K31,M31,O31,Q31,S31,Y31,AA31,AC31)*10</f>
        <v>#DIV/0!</v>
      </c>
      <c r="AH31" s="26" t="e">
        <f aca="false">AVERAGE(E31,G31,I31,L31,P31,R31,U31,W31,Z31,AE31)*10</f>
        <v>#DIV/0!</v>
      </c>
      <c r="AI31" s="27" t="e">
        <f aca="false">AVERAGE(C31,F31,H31,J31,N31,T31,V31,X31,AB31,AD31)*10</f>
        <v>#DIV/0!</v>
      </c>
      <c r="AJ31" s="28" t="e">
        <f aca="false">SUM(AG31:AI31)</f>
        <v>#DIV/0!</v>
      </c>
    </row>
    <row r="32" customFormat="false" ht="12.75" hidden="false" customHeight="false" outlineLevel="0" collapsed="false">
      <c r="A32" s="0" t="n">
        <v>28</v>
      </c>
      <c r="C32" s="12"/>
      <c r="M32" s="12"/>
      <c r="N32" s="13"/>
      <c r="O32" s="13"/>
      <c r="P32" s="13"/>
      <c r="Q32" s="13"/>
      <c r="R32" s="13"/>
      <c r="S32" s="13"/>
      <c r="T32" s="13"/>
      <c r="U32" s="13"/>
      <c r="V32" s="35"/>
      <c r="AG32" s="25" t="e">
        <f aca="false">AVERAGE(D32,K32,M32,O32,Q32,S32,Y32,AA32,AC32)*10</f>
        <v>#DIV/0!</v>
      </c>
      <c r="AH32" s="26" t="e">
        <f aca="false">AVERAGE(E32,G32,I32,L32,P32,R32,U32,W32,Z32,AE32)*10</f>
        <v>#DIV/0!</v>
      </c>
      <c r="AI32" s="27" t="e">
        <f aca="false">AVERAGE(C32,F32,H32,J32,N32,T32,V32,X32,AB32,AD32)*10</f>
        <v>#DIV/0!</v>
      </c>
      <c r="AJ32" s="28" t="e">
        <f aca="false">SUM(AG32:AI32)</f>
        <v>#DIV/0!</v>
      </c>
    </row>
    <row r="33" customFormat="false" ht="12.75" hidden="false" customHeight="false" outlineLevel="0" collapsed="false">
      <c r="A33" s="0" t="n">
        <v>29</v>
      </c>
      <c r="C33" s="12"/>
      <c r="M33" s="12"/>
      <c r="N33" s="13"/>
      <c r="O33" s="13"/>
      <c r="P33" s="13"/>
      <c r="Q33" s="13"/>
      <c r="R33" s="13"/>
      <c r="S33" s="13"/>
      <c r="T33" s="13"/>
      <c r="U33" s="13"/>
      <c r="V33" s="35"/>
      <c r="AG33" s="25" t="e">
        <f aca="false">AVERAGE(D33,K33,M33,O33,Q33,S33,Y33,AA33,AC33)*10</f>
        <v>#DIV/0!</v>
      </c>
      <c r="AH33" s="26" t="e">
        <f aca="false">AVERAGE(E33,G33,I33,L33,P33,R33,U33,W33,Z33,AE33)*10</f>
        <v>#DIV/0!</v>
      </c>
      <c r="AI33" s="27" t="e">
        <f aca="false">AVERAGE(C33,F33,H33,J33,N33,T33,V33,X33,AB33,AD33)*10</f>
        <v>#DIV/0!</v>
      </c>
      <c r="AJ33" s="28" t="e">
        <f aca="false">SUM(AG33:AI33)</f>
        <v>#DIV/0!</v>
      </c>
    </row>
    <row r="34" customFormat="false" ht="13.5" hidden="false" customHeight="false" outlineLevel="0" collapsed="false">
      <c r="A34" s="16" t="n">
        <v>30</v>
      </c>
      <c r="B34" s="16"/>
      <c r="C34" s="17"/>
      <c r="D34" s="16"/>
      <c r="E34" s="16"/>
      <c r="F34" s="16"/>
      <c r="G34" s="16"/>
      <c r="H34" s="16"/>
      <c r="I34" s="16"/>
      <c r="J34" s="16"/>
      <c r="K34" s="16"/>
      <c r="L34" s="16"/>
      <c r="M34" s="17"/>
      <c r="N34" s="16"/>
      <c r="O34" s="16"/>
      <c r="P34" s="16"/>
      <c r="Q34" s="16"/>
      <c r="R34" s="16"/>
      <c r="S34" s="16"/>
      <c r="T34" s="16"/>
      <c r="U34" s="16"/>
      <c r="V34" s="38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25" t="e">
        <f aca="false">AVERAGE(D34,K34,M34,O34,Q34,S34,Y34,AA34,AC34)*10</f>
        <v>#DIV/0!</v>
      </c>
      <c r="AH34" s="26" t="e">
        <f aca="false">AVERAGE(E34,G34,I34,L34,P34,R34,U34,W34,Z34,AE34)*10</f>
        <v>#DIV/0!</v>
      </c>
      <c r="AI34" s="27" t="e">
        <f aca="false">AVERAGE(C34,F34,H34,J34,N34,T34,V34,X34,AB34,AD34)*10</f>
        <v>#DIV/0!</v>
      </c>
      <c r="AJ34" s="39" t="e">
        <f aca="false">SUM(AG34:AI34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85"/>
    <col collapsed="false" customWidth="true" hidden="false" outlineLevel="0" max="4" min="4" style="0" width="18.14"/>
  </cols>
  <sheetData>
    <row r="2" customFormat="false" ht="12.75" hidden="false" customHeight="false" outlineLevel="0" collapsed="false">
      <c r="B2" s="1" t="s">
        <v>54</v>
      </c>
      <c r="C2" s="1" t="s">
        <v>55</v>
      </c>
      <c r="D2" s="1" t="s">
        <v>56</v>
      </c>
      <c r="E2" s="1" t="s">
        <v>57</v>
      </c>
    </row>
    <row r="3" customFormat="false" ht="12.75" hidden="false" customHeight="false" outlineLevel="0" collapsed="false">
      <c r="B3" s="0" t="n">
        <v>1</v>
      </c>
      <c r="C3" s="40" t="n">
        <v>2000</v>
      </c>
      <c r="D3" s="0" t="s">
        <v>58</v>
      </c>
      <c r="E3" s="0" t="s">
        <v>21</v>
      </c>
    </row>
    <row r="4" customFormat="false" ht="15.75" hidden="false" customHeight="false" outlineLevel="0" collapsed="false">
      <c r="B4" s="0" t="n">
        <v>2</v>
      </c>
      <c r="C4" s="40" t="n">
        <v>1980</v>
      </c>
      <c r="D4" s="0" t="s">
        <v>59</v>
      </c>
      <c r="E4" s="23" t="s">
        <v>22</v>
      </c>
    </row>
    <row r="5" customFormat="false" ht="15.75" hidden="false" customHeight="false" outlineLevel="0" collapsed="false">
      <c r="B5" s="0" t="n">
        <v>3</v>
      </c>
      <c r="C5" s="40" t="n">
        <v>1990</v>
      </c>
      <c r="D5" s="0" t="s">
        <v>60</v>
      </c>
      <c r="E5" s="23" t="s">
        <v>23</v>
      </c>
    </row>
    <row r="6" customFormat="false" ht="15.75" hidden="false" customHeight="false" outlineLevel="0" collapsed="false">
      <c r="B6" s="0" t="n">
        <v>4</v>
      </c>
      <c r="C6" s="40" t="n">
        <v>2000</v>
      </c>
      <c r="D6" s="0" t="s">
        <v>61</v>
      </c>
      <c r="E6" s="23" t="s">
        <v>24</v>
      </c>
    </row>
    <row r="7" customFormat="false" ht="15.75" hidden="false" customHeight="false" outlineLevel="0" collapsed="false">
      <c r="B7" s="0" t="n">
        <v>5</v>
      </c>
      <c r="C7" s="40" t="n">
        <v>1990</v>
      </c>
      <c r="D7" s="0" t="s">
        <v>62</v>
      </c>
      <c r="E7" s="23" t="s">
        <v>25</v>
      </c>
    </row>
    <row r="8" customFormat="false" ht="15.75" hidden="false" customHeight="false" outlineLevel="0" collapsed="false">
      <c r="B8" s="0" t="n">
        <v>6</v>
      </c>
      <c r="C8" s="40" t="n">
        <v>2000</v>
      </c>
      <c r="D8" s="0" t="s">
        <v>63</v>
      </c>
      <c r="E8" s="23" t="s">
        <v>26</v>
      </c>
    </row>
    <row r="9" customFormat="false" ht="15.75" hidden="false" customHeight="false" outlineLevel="0" collapsed="false">
      <c r="B9" s="0" t="n">
        <v>7</v>
      </c>
      <c r="C9" s="40" t="n">
        <v>1990</v>
      </c>
      <c r="D9" s="0" t="s">
        <v>64</v>
      </c>
      <c r="E9" s="23" t="s">
        <v>27</v>
      </c>
    </row>
    <row r="10" customFormat="false" ht="15.75" hidden="false" customHeight="false" outlineLevel="0" collapsed="false">
      <c r="B10" s="0" t="n">
        <v>8</v>
      </c>
      <c r="C10" s="40" t="n">
        <v>2000</v>
      </c>
      <c r="D10" s="0" t="s">
        <v>65</v>
      </c>
      <c r="E10" s="23" t="s">
        <v>28</v>
      </c>
    </row>
    <row r="11" customFormat="false" ht="15.75" hidden="false" customHeight="false" outlineLevel="0" collapsed="false">
      <c r="B11" s="0" t="n">
        <v>9</v>
      </c>
      <c r="C11" s="40" t="n">
        <v>1980</v>
      </c>
      <c r="D11" s="23" t="s">
        <v>66</v>
      </c>
      <c r="E11" s="23" t="s">
        <v>29</v>
      </c>
    </row>
    <row r="12" customFormat="false" ht="15.75" hidden="false" customHeight="false" outlineLevel="0" collapsed="false">
      <c r="B12" s="0" t="n">
        <v>10</v>
      </c>
      <c r="C12" s="40" t="n">
        <v>1990</v>
      </c>
      <c r="D12" s="23" t="s">
        <v>67</v>
      </c>
      <c r="E12" s="23" t="s">
        <v>30</v>
      </c>
    </row>
    <row r="13" customFormat="false" ht="15.75" hidden="false" customHeight="false" outlineLevel="0" collapsed="false">
      <c r="B13" s="0" t="n">
        <v>11</v>
      </c>
      <c r="C13" s="40" t="n">
        <v>1980</v>
      </c>
      <c r="D13" s="23" t="s">
        <v>68</v>
      </c>
      <c r="E13" s="23" t="s">
        <v>31</v>
      </c>
    </row>
    <row r="14" customFormat="false" ht="15.75" hidden="false" customHeight="false" outlineLevel="0" collapsed="false">
      <c r="B14" s="0" t="n">
        <v>12</v>
      </c>
      <c r="C14" s="40" t="n">
        <v>2000</v>
      </c>
      <c r="D14" s="23" t="s">
        <v>69</v>
      </c>
      <c r="E14" s="23" t="s">
        <v>32</v>
      </c>
    </row>
    <row r="15" customFormat="false" ht="15.75" hidden="false" customHeight="false" outlineLevel="0" collapsed="false">
      <c r="B15" s="0" t="n">
        <v>13</v>
      </c>
      <c r="C15" s="40" t="n">
        <v>1980</v>
      </c>
      <c r="D15" s="23" t="s">
        <v>70</v>
      </c>
      <c r="E15" s="23" t="s">
        <v>33</v>
      </c>
    </row>
    <row r="16" customFormat="false" ht="15.75" hidden="false" customHeight="false" outlineLevel="0" collapsed="false">
      <c r="B16" s="0" t="n">
        <v>14</v>
      </c>
      <c r="C16" s="40" t="n">
        <v>1990</v>
      </c>
      <c r="D16" s="23" t="s">
        <v>71</v>
      </c>
      <c r="E16" s="23" t="s">
        <v>34</v>
      </c>
    </row>
    <row r="17" customFormat="false" ht="15.75" hidden="false" customHeight="false" outlineLevel="0" collapsed="false">
      <c r="B17" s="0" t="n">
        <v>15</v>
      </c>
      <c r="C17" s="40" t="n">
        <v>1980</v>
      </c>
      <c r="D17" s="23" t="s">
        <v>72</v>
      </c>
      <c r="E17" s="23" t="s">
        <v>35</v>
      </c>
    </row>
    <row r="18" customFormat="false" ht="15.75" hidden="false" customHeight="false" outlineLevel="0" collapsed="false">
      <c r="B18" s="0" t="n">
        <v>16</v>
      </c>
      <c r="C18" s="40" t="n">
        <v>1990</v>
      </c>
      <c r="D18" s="23" t="s">
        <v>73</v>
      </c>
      <c r="E18" s="23" t="s">
        <v>36</v>
      </c>
    </row>
    <row r="19" customFormat="false" ht="15.75" hidden="false" customHeight="false" outlineLevel="0" collapsed="false">
      <c r="B19" s="0" t="n">
        <v>17</v>
      </c>
      <c r="C19" s="40" t="n">
        <v>1980</v>
      </c>
      <c r="D19" s="23" t="s">
        <v>74</v>
      </c>
      <c r="E19" s="23" t="s">
        <v>37</v>
      </c>
    </row>
    <row r="20" customFormat="false" ht="15.75" hidden="false" customHeight="false" outlineLevel="0" collapsed="false">
      <c r="B20" s="0" t="n">
        <v>18</v>
      </c>
      <c r="C20" s="40" t="n">
        <v>2000</v>
      </c>
      <c r="D20" s="23" t="s">
        <v>75</v>
      </c>
      <c r="E20" s="23" t="s">
        <v>38</v>
      </c>
    </row>
    <row r="21" customFormat="false" ht="15.75" hidden="false" customHeight="false" outlineLevel="0" collapsed="false">
      <c r="B21" s="0" t="n">
        <v>19</v>
      </c>
      <c r="C21" s="40" t="n">
        <v>1990</v>
      </c>
      <c r="D21" s="23" t="s">
        <v>76</v>
      </c>
      <c r="E21" s="23" t="s">
        <v>39</v>
      </c>
    </row>
    <row r="22" customFormat="false" ht="15.75" hidden="false" customHeight="false" outlineLevel="0" collapsed="false">
      <c r="B22" s="0" t="n">
        <v>20</v>
      </c>
      <c r="C22" s="40" t="n">
        <v>2000</v>
      </c>
      <c r="D22" s="23" t="s">
        <v>77</v>
      </c>
      <c r="E22" s="23" t="s">
        <v>40</v>
      </c>
    </row>
    <row r="23" customFormat="false" ht="15.75" hidden="false" customHeight="false" outlineLevel="0" collapsed="false">
      <c r="B23" s="0" t="n">
        <v>21</v>
      </c>
      <c r="C23" s="40" t="n">
        <v>1990</v>
      </c>
      <c r="D23" s="23" t="s">
        <v>78</v>
      </c>
      <c r="E23" s="23" t="s">
        <v>41</v>
      </c>
    </row>
    <row r="24" customFormat="false" ht="15.75" hidden="false" customHeight="false" outlineLevel="0" collapsed="false">
      <c r="B24" s="0" t="n">
        <v>22</v>
      </c>
      <c r="C24" s="40" t="n">
        <v>2000</v>
      </c>
      <c r="D24" s="23" t="s">
        <v>79</v>
      </c>
      <c r="E24" s="23" t="s">
        <v>42</v>
      </c>
    </row>
    <row r="25" customFormat="false" ht="15.75" hidden="false" customHeight="false" outlineLevel="0" collapsed="false">
      <c r="B25" s="0" t="n">
        <v>23</v>
      </c>
      <c r="C25" s="40" t="n">
        <v>1980</v>
      </c>
      <c r="D25" s="23" t="s">
        <v>80</v>
      </c>
      <c r="E25" s="23" t="s">
        <v>43</v>
      </c>
    </row>
    <row r="26" customFormat="false" ht="15.75" hidden="false" customHeight="false" outlineLevel="0" collapsed="false">
      <c r="B26" s="0" t="n">
        <v>24</v>
      </c>
      <c r="C26" s="40" t="n">
        <v>1990</v>
      </c>
      <c r="D26" s="23" t="s">
        <v>81</v>
      </c>
      <c r="E26" s="23" t="s">
        <v>44</v>
      </c>
    </row>
    <row r="27" customFormat="false" ht="15.75" hidden="false" customHeight="false" outlineLevel="0" collapsed="false">
      <c r="B27" s="0" t="n">
        <v>25</v>
      </c>
      <c r="C27" s="40" t="n">
        <v>1980</v>
      </c>
      <c r="D27" s="23" t="s">
        <v>82</v>
      </c>
      <c r="E27" s="23" t="s">
        <v>45</v>
      </c>
    </row>
    <row r="28" customFormat="false" ht="15.75" hidden="false" customHeight="false" outlineLevel="0" collapsed="false">
      <c r="B28" s="0" t="n">
        <v>26</v>
      </c>
      <c r="C28" s="40" t="n">
        <v>2000</v>
      </c>
      <c r="D28" s="23" t="s">
        <v>83</v>
      </c>
      <c r="E28" s="23" t="s">
        <v>46</v>
      </c>
    </row>
    <row r="29" customFormat="false" ht="15.75" hidden="false" customHeight="false" outlineLevel="0" collapsed="false">
      <c r="B29" s="0" t="n">
        <v>27</v>
      </c>
      <c r="C29" s="40" t="n">
        <v>1980</v>
      </c>
      <c r="D29" s="23" t="s">
        <v>84</v>
      </c>
      <c r="E29" s="23" t="s">
        <v>47</v>
      </c>
    </row>
    <row r="30" customFormat="false" ht="15.75" hidden="false" customHeight="false" outlineLevel="0" collapsed="false">
      <c r="B30" s="0" t="n">
        <v>28</v>
      </c>
      <c r="C30" s="40" t="n">
        <v>2000</v>
      </c>
      <c r="D30" s="23" t="s">
        <v>85</v>
      </c>
      <c r="E30" s="23" t="s">
        <v>48</v>
      </c>
    </row>
    <row r="31" customFormat="false" ht="15.75" hidden="false" customHeight="false" outlineLevel="0" collapsed="false">
      <c r="B31" s="0" t="n">
        <v>29</v>
      </c>
      <c r="C31" s="40" t="n">
        <v>1990</v>
      </c>
      <c r="D31" s="23" t="s">
        <v>86</v>
      </c>
      <c r="E31" s="23" t="s">
        <v>49</v>
      </c>
    </row>
    <row r="32" customFormat="false" ht="15.75" hidden="false" customHeight="false" outlineLevel="0" collapsed="false">
      <c r="B32" s="0" t="n">
        <v>30</v>
      </c>
      <c r="C32" s="40" t="n">
        <v>1980</v>
      </c>
      <c r="D32" s="23" t="s">
        <v>87</v>
      </c>
      <c r="E32" s="23" t="s">
        <v>50</v>
      </c>
    </row>
    <row r="33" customFormat="false" ht="12.75" hidden="false" customHeight="false" outlineLevel="0" collapsed="false">
      <c r="C33" s="40"/>
    </row>
    <row r="34" customFormat="false" ht="12.75" hidden="false" customHeight="false" outlineLevel="0" collapsed="false">
      <c r="C34" s="40"/>
    </row>
    <row r="35" customFormat="false" ht="12.75" hidden="false" customHeight="false" outlineLevel="0" collapsed="false">
      <c r="C35" s="40"/>
    </row>
    <row r="36" customFormat="false" ht="12.75" hidden="false" customHeight="false" outlineLevel="0" collapsed="false">
      <c r="C36" s="40"/>
    </row>
    <row r="37" customFormat="false" ht="12.75" hidden="false" customHeight="false" outlineLevel="0" collapsed="false">
      <c r="C37" s="40"/>
    </row>
    <row r="38" customFormat="false" ht="12.75" hidden="false" customHeight="false" outlineLevel="0" collapsed="false">
      <c r="C38" s="40"/>
    </row>
    <row r="39" customFormat="false" ht="12.75" hidden="false" customHeight="false" outlineLevel="0" collapsed="false">
      <c r="C39" s="40"/>
    </row>
    <row r="40" customFormat="false" ht="12.75" hidden="false" customHeight="false" outlineLevel="0" collapsed="false">
      <c r="C40" s="40"/>
    </row>
    <row r="41" customFormat="false" ht="12.75" hidden="false" customHeight="false" outlineLevel="0" collapsed="false">
      <c r="C41" s="40"/>
    </row>
    <row r="42" customFormat="false" ht="12.75" hidden="false" customHeight="false" outlineLevel="0" collapsed="false">
      <c r="C42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0T15:57:07Z</dcterms:created>
  <dc:creator>meeter</dc:creator>
  <dc:description/>
  <dc:language>en-US</dc:language>
  <cp:lastModifiedBy>freek</cp:lastModifiedBy>
  <dcterms:modified xsi:type="dcterms:W3CDTF">2012-09-07T12:20:23Z</dcterms:modified>
  <cp:revision>0</cp:revision>
  <dc:subject/>
  <dc:title/>
</cp:coreProperties>
</file>